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" uniqueCount="2">
  <si>
    <t xml:space="preserve">Test values</t>
  </si>
  <si>
    <t xml:space="preserve">Calculation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0" customFormat="false" ht="15" hidden="false" customHeight="false" outlineLevel="0" collapsed="false">
      <c r="A10" s="0" t="s">
        <v>0</v>
      </c>
      <c r="B10" s="0" t="n">
        <v>8.94553821019155</v>
      </c>
      <c r="C10" s="0" t="n">
        <v>1.78670343094818</v>
      </c>
    </row>
    <row r="11" customFormat="false" ht="15" hidden="false" customHeight="false" outlineLevel="0" collapsed="false">
      <c r="A11" s="0" t="s">
        <v>1</v>
      </c>
      <c r="B11" s="0" t="n">
        <f aca="false">B10+C10</f>
        <v>10.7322416411397</v>
      </c>
      <c r="C11" s="0" t="n">
        <f aca="false">B10-C10</f>
        <v>7.158834779243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7T18:38:23Z</dcterms:created>
  <dc:creator>laritello</dc:creator>
  <dc:description/>
  <dc:language>en-US</dc:language>
  <cp:lastModifiedBy>laritello</cp:lastModifiedBy>
  <dcterms:modified xsi:type="dcterms:W3CDTF">2024-06-07T14:4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